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9861278"/>
        <c:axId val="74996972"/>
      </c:scatterChart>
      <c:valAx>
        <c:axId val="98612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72"/>
        <c:crossesAt val="-1000"/>
        <c:crossBetween val="midCat"/>
        <c:majorUnit val="0.05"/>
      </c:valAx>
      <c:valAx>
        <c:axId val="749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2157374"/>
        <c:axId val="21727680"/>
      </c:scatterChart>
      <c:valAx>
        <c:axId val="21573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80"/>
        <c:crossesAt val="-2000"/>
        <c:crossBetween val="midCat"/>
        <c:majorUnit val="0.05"/>
      </c:valAx>
      <c:valAx>
        <c:axId val="217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22082309"/>
        <c:axId val="9503552"/>
      </c:scatterChart>
      <c:valAx>
        <c:axId val="220823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52"/>
        <c:crossesAt val="-2000"/>
        <c:crossBetween val="midCat"/>
        <c:majorUnit val="0.05"/>
      </c:valAx>
      <c:valAx>
        <c:axId val="95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55202381"/>
        <c:axId val="53624969"/>
      </c:scatterChart>
      <c:valAx>
        <c:axId val="552023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969"/>
        <c:crossesAt val="-2000"/>
        <c:crossBetween val="midCat"/>
        <c:majorUnit val="0.05"/>
      </c:valAx>
      <c:valAx>
        <c:axId val="536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29364955"/>
        <c:axId val="29576615"/>
      </c:scatterChart>
      <c:valAx>
        <c:axId val="293649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615"/>
        <c:crossesAt val="-2000"/>
        <c:crossBetween val="midCat"/>
        <c:majorUnit val="0.05"/>
      </c:valAx>
      <c:valAx>
        <c:axId val="2957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43259406"/>
        <c:axId val="11423195"/>
      </c:scatterChart>
      <c:valAx>
        <c:axId val="432594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195"/>
        <c:crossesAt val="-2000"/>
        <c:crossBetween val="midCat"/>
        <c:majorUnit val="0.05"/>
      </c:valAx>
      <c:valAx>
        <c:axId val="114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47306558"/>
        <c:axId val="48873101"/>
      </c:scatterChart>
      <c:valAx>
        <c:axId val="473065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101"/>
        <c:crossesAt val="-2000"/>
        <c:crossBetween val="midCat"/>
        <c:majorUnit val="0.05"/>
      </c:valAx>
      <c:valAx>
        <c:axId val="488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8200992"/>
        <c:axId val="21481723"/>
      </c:scatterChart>
      <c:valAx>
        <c:axId val="82009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723"/>
        <c:crossesAt val="-2000"/>
        <c:crossBetween val="midCat"/>
        <c:majorUnit val="0.05"/>
      </c:valAx>
      <c:valAx>
        <c:axId val="214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59151365"/>
        <c:axId val="51522849"/>
      </c:scatterChart>
      <c:valAx>
        <c:axId val="591513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849"/>
        <c:crossesAt val="-2000"/>
        <c:crossBetween val="midCat"/>
        <c:majorUnit val="0.05"/>
      </c:valAx>
      <c:valAx>
        <c:axId val="515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56118972"/>
        <c:axId val="81597925"/>
      </c:scatterChart>
      <c:valAx>
        <c:axId val="561189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925"/>
        <c:crossesAt val="-1000"/>
        <c:crossBetween val="midCat"/>
        <c:majorUnit val="0.05"/>
      </c:valAx>
      <c:valAx>
        <c:axId val="815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93546868"/>
        <c:axId val="30583586"/>
      </c:scatterChart>
      <c:valAx>
        <c:axId val="935468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586"/>
        <c:crossesAt val="-1000"/>
        <c:crossBetween val="midCat"/>
        <c:majorUnit val="0.05"/>
      </c:valAx>
      <c:valAx>
        <c:axId val="305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41107683"/>
        <c:axId val="42876946"/>
      </c:scatterChart>
      <c:valAx>
        <c:axId val="411076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946"/>
        <c:crossesAt val="-2000"/>
        <c:crossBetween val="midCat"/>
        <c:majorUnit val="0.05"/>
      </c:valAx>
      <c:valAx>
        <c:axId val="428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53858882"/>
        <c:axId val="13498230"/>
      </c:scatterChart>
      <c:valAx>
        <c:axId val="538588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30"/>
        <c:crossesAt val="-2000"/>
        <c:crossBetween val="midCat"/>
        <c:majorUnit val="0.05"/>
      </c:valAx>
      <c:valAx>
        <c:axId val="134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96361039"/>
        <c:axId val="95314400"/>
      </c:scatterChart>
      <c:valAx>
        <c:axId val="963610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400"/>
        <c:crossesAt val="-2000"/>
        <c:crossBetween val="midCat"/>
        <c:majorUnit val="0.05"/>
      </c:valAx>
      <c:valAx>
        <c:axId val="953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34079320"/>
        <c:axId val="14268535"/>
      </c:scatterChart>
      <c:valAx>
        <c:axId val="340793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535"/>
        <c:crossesAt val="-2000"/>
        <c:crossBetween val="midCat"/>
        <c:majorUnit val="0.05"/>
      </c:valAx>
      <c:valAx>
        <c:axId val="142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31841330"/>
        <c:axId val="1423267"/>
      </c:scatterChart>
      <c:valAx>
        <c:axId val="318413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7"/>
        <c:crossesAt val="-2000"/>
        <c:crossBetween val="midCat"/>
        <c:majorUnit val="0.05"/>
      </c:valAx>
      <c:valAx>
        <c:axId val="14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93688147"/>
        <c:axId val="46008569"/>
      </c:scatterChart>
      <c:valAx>
        <c:axId val="936881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69"/>
        <c:crossesAt val="-2000"/>
        <c:crossBetween val="midCat"/>
        <c:majorUnit val="0.05"/>
      </c:valAx>
      <c:valAx>
        <c:axId val="460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